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 (°C)</t>
  </si>
  <si>
    <t xml:space="preserve">R (Ohm)</t>
  </si>
  <si>
    <t xml:space="preserve">Závislost odporu na teplotě pro čidlo KTY81-210 (výpočet dle datasheetu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1.85"/>
    <col collapsed="false" customWidth="false" hidden="false" outlineLevel="0" max="257" min="3" style="1" width="9.14"/>
  </cols>
  <sheetData>
    <row r="1" customFormat="false" ht="18" hidden="false" customHeight="false" outlineLevel="0" collapsed="false">
      <c r="A1" s="2" t="s">
        <v>0</v>
      </c>
      <c r="B1" s="2" t="s">
        <v>1</v>
      </c>
      <c r="D1" s="3" t="s">
        <v>2</v>
      </c>
      <c r="E1" s="3"/>
      <c r="F1" s="3"/>
      <c r="G1" s="3"/>
      <c r="H1" s="3"/>
      <c r="I1" s="3"/>
      <c r="J1" s="3"/>
      <c r="K1" s="3"/>
      <c r="L1" s="3"/>
      <c r="M1" s="3"/>
      <c r="N1" s="3"/>
    </row>
    <row r="3" customFormat="false" ht="14.25" hidden="false" customHeight="false" outlineLevel="0" collapsed="false">
      <c r="A3" s="1" t="n">
        <v>-55</v>
      </c>
      <c r="B3" s="4" t="n">
        <f aca="false">2000*(1+0.007874*(A3-25)+0.00001874*(A3-25)^2-0)</f>
        <v>980.032</v>
      </c>
    </row>
    <row r="4" customFormat="false" ht="14.25" hidden="false" customHeight="false" outlineLevel="0" collapsed="false">
      <c r="A4" s="1" t="n">
        <v>-54</v>
      </c>
      <c r="B4" s="4" t="n">
        <f aca="false">2000*(1+0.007874*(A4-25)+0.00001874*(A4-25)^2-0)</f>
        <v>989.82068</v>
      </c>
    </row>
    <row r="5" customFormat="false" ht="14.25" hidden="false" customHeight="false" outlineLevel="0" collapsed="false">
      <c r="A5" s="1" t="n">
        <v>-53</v>
      </c>
      <c r="B5" s="4" t="n">
        <f aca="false">2000*(1+0.007874*(A5-25)+0.00001874*(A5-25)^2-0)</f>
        <v>999.68432</v>
      </c>
    </row>
    <row r="6" customFormat="false" ht="14.25" hidden="false" customHeight="false" outlineLevel="0" collapsed="false">
      <c r="A6" s="1" t="n">
        <v>-52</v>
      </c>
      <c r="B6" s="4" t="n">
        <f aca="false">2000*(1+0.007874*(A6-25)+0.00001874*(A6-25)^2-0)</f>
        <v>1009.62292</v>
      </c>
    </row>
    <row r="7" customFormat="false" ht="14.25" hidden="false" customHeight="false" outlineLevel="0" collapsed="false">
      <c r="A7" s="1" t="n">
        <v>-51</v>
      </c>
      <c r="B7" s="4" t="n">
        <f aca="false">2000*(1+0.007874*(A7-25)+0.00001874*(A7-25)^2-0)</f>
        <v>1019.63648</v>
      </c>
    </row>
    <row r="8" customFormat="false" ht="14.25" hidden="false" customHeight="false" outlineLevel="0" collapsed="false">
      <c r="A8" s="1" t="n">
        <v>-50</v>
      </c>
      <c r="B8" s="4" t="n">
        <f aca="false">2000*(1+0.007874*(A8-25)+0.00001874*(A8-25)^2-0)</f>
        <v>1029.725</v>
      </c>
    </row>
    <row r="9" customFormat="false" ht="14.25" hidden="false" customHeight="false" outlineLevel="0" collapsed="false">
      <c r="A9" s="1" t="n">
        <v>-49</v>
      </c>
      <c r="B9" s="4" t="n">
        <f aca="false">2000*(1+0.007874*(A9-25)+0.00001874*(A9-25)^2-0)</f>
        <v>1039.88848</v>
      </c>
    </row>
    <row r="10" customFormat="false" ht="14.25" hidden="false" customHeight="false" outlineLevel="0" collapsed="false">
      <c r="A10" s="1" t="n">
        <v>-48</v>
      </c>
      <c r="B10" s="4" t="n">
        <f aca="false">2000*(1+0.007874*(A10-25)+0.00001874*(A10-25)^2-0)</f>
        <v>1050.12692</v>
      </c>
    </row>
    <row r="11" customFormat="false" ht="14.25" hidden="false" customHeight="false" outlineLevel="0" collapsed="false">
      <c r="A11" s="1" t="n">
        <v>-47</v>
      </c>
      <c r="B11" s="4" t="n">
        <f aca="false">2000*(1+0.007874*(A11-25)+0.00001874*(A11-25)^2-0)</f>
        <v>1060.44032</v>
      </c>
    </row>
    <row r="12" customFormat="false" ht="14.25" hidden="false" customHeight="false" outlineLevel="0" collapsed="false">
      <c r="A12" s="1" t="n">
        <v>-46</v>
      </c>
      <c r="B12" s="4" t="n">
        <f aca="false">2000*(1+0.007874*(A12-25)+0.00001874*(A12-25)^2-0)</f>
        <v>1070.82868</v>
      </c>
    </row>
    <row r="13" customFormat="false" ht="14.25" hidden="false" customHeight="false" outlineLevel="0" collapsed="false">
      <c r="A13" s="1" t="n">
        <v>-45</v>
      </c>
      <c r="B13" s="4" t="n">
        <f aca="false">2000*(1+0.007874*(A13-25)+0.00001874*(A13-25)^2-0)</f>
        <v>1081.292</v>
      </c>
    </row>
    <row r="14" customFormat="false" ht="14.25" hidden="false" customHeight="false" outlineLevel="0" collapsed="false">
      <c r="A14" s="1" t="n">
        <v>-44</v>
      </c>
      <c r="B14" s="4" t="n">
        <f aca="false">2000*(1+0.007874*(A14-25)+0.00001874*(A14-25)^2-0)</f>
        <v>1091.83028</v>
      </c>
    </row>
    <row r="15" customFormat="false" ht="14.25" hidden="false" customHeight="false" outlineLevel="0" collapsed="false">
      <c r="A15" s="1" t="n">
        <v>-43</v>
      </c>
      <c r="B15" s="4" t="n">
        <f aca="false">2000*(1+0.007874*(A15-25)+0.00001874*(A15-25)^2-0)</f>
        <v>1102.44352</v>
      </c>
    </row>
    <row r="16" customFormat="false" ht="14.25" hidden="false" customHeight="false" outlineLevel="0" collapsed="false">
      <c r="A16" s="1" t="n">
        <v>-42</v>
      </c>
      <c r="B16" s="4" t="n">
        <f aca="false">2000*(1+0.007874*(A16-25)+0.00001874*(A16-25)^2-0)</f>
        <v>1113.13172</v>
      </c>
    </row>
    <row r="17" customFormat="false" ht="14.25" hidden="false" customHeight="false" outlineLevel="0" collapsed="false">
      <c r="A17" s="1" t="n">
        <v>-41</v>
      </c>
      <c r="B17" s="4" t="n">
        <f aca="false">2000*(1+0.007874*(A17-25)+0.00001874*(A17-25)^2-0)</f>
        <v>1123.89488</v>
      </c>
    </row>
    <row r="18" customFormat="false" ht="14.25" hidden="false" customHeight="false" outlineLevel="0" collapsed="false">
      <c r="A18" s="1" t="n">
        <v>-40</v>
      </c>
      <c r="B18" s="4" t="n">
        <f aca="false">2000*(1+0.007874*(A18-25)+0.00001874*(A18-25)^2-0)</f>
        <v>1134.733</v>
      </c>
    </row>
    <row r="19" customFormat="false" ht="14.25" hidden="false" customHeight="false" outlineLevel="0" collapsed="false">
      <c r="A19" s="1" t="n">
        <v>-39</v>
      </c>
      <c r="B19" s="4" t="n">
        <f aca="false">2000*(1+0.007874*(A19-25)+0.00001874*(A19-25)^2-0)</f>
        <v>1145.64608</v>
      </c>
    </row>
    <row r="20" customFormat="false" ht="14.25" hidden="false" customHeight="false" outlineLevel="0" collapsed="false">
      <c r="A20" s="1" t="n">
        <v>-38</v>
      </c>
      <c r="B20" s="4" t="n">
        <f aca="false">2000*(1+0.007874*(A20-25)+0.00001874*(A20-25)^2-0)</f>
        <v>1156.63412</v>
      </c>
    </row>
    <row r="21" customFormat="false" ht="14.25" hidden="false" customHeight="false" outlineLevel="0" collapsed="false">
      <c r="A21" s="1" t="n">
        <v>-37</v>
      </c>
      <c r="B21" s="4" t="n">
        <f aca="false">2000*(1+0.007874*(A21-25)+0.00001874*(A21-25)^2-0)</f>
        <v>1167.69712</v>
      </c>
    </row>
    <row r="22" customFormat="false" ht="14.25" hidden="false" customHeight="false" outlineLevel="0" collapsed="false">
      <c r="A22" s="1" t="n">
        <v>-36</v>
      </c>
      <c r="B22" s="4" t="n">
        <f aca="false">2000*(1+0.007874*(A22-25)+0.00001874*(A22-25)^2-0)</f>
        <v>1178.83508</v>
      </c>
    </row>
    <row r="23" customFormat="false" ht="14.25" hidden="false" customHeight="false" outlineLevel="0" collapsed="false">
      <c r="A23" s="1" t="n">
        <v>-35</v>
      </c>
      <c r="B23" s="4" t="n">
        <f aca="false">2000*(1+0.007874*(A23-25)+0.00001874*(A23-25)^2-0)</f>
        <v>1190.048</v>
      </c>
    </row>
    <row r="24" customFormat="false" ht="14.25" hidden="false" customHeight="false" outlineLevel="0" collapsed="false">
      <c r="A24" s="1" t="n">
        <v>-34</v>
      </c>
      <c r="B24" s="4" t="n">
        <f aca="false">2000*(1+0.007874*(A24-25)+0.00001874*(A24-25)^2-0)</f>
        <v>1201.33588</v>
      </c>
    </row>
    <row r="25" customFormat="false" ht="14.25" hidden="false" customHeight="false" outlineLevel="0" collapsed="false">
      <c r="A25" s="1" t="n">
        <v>-33</v>
      </c>
      <c r="B25" s="4" t="n">
        <f aca="false">2000*(1+0.007874*(A25-25)+0.00001874*(A25-25)^2-0)</f>
        <v>1212.69872</v>
      </c>
    </row>
    <row r="26" customFormat="false" ht="14.25" hidden="false" customHeight="false" outlineLevel="0" collapsed="false">
      <c r="A26" s="1" t="n">
        <v>-32</v>
      </c>
      <c r="B26" s="4" t="n">
        <f aca="false">2000*(1+0.007874*(A26-25)+0.00001874*(A26-25)^2-0)</f>
        <v>1224.13652</v>
      </c>
    </row>
    <row r="27" customFormat="false" ht="14.25" hidden="false" customHeight="false" outlineLevel="0" collapsed="false">
      <c r="A27" s="1" t="n">
        <v>-31</v>
      </c>
      <c r="B27" s="4" t="n">
        <f aca="false">2000*(1+0.007874*(A27-25)+0.00001874*(A27-25)^2-0)</f>
        <v>1235.64928</v>
      </c>
    </row>
    <row r="28" customFormat="false" ht="14.25" hidden="false" customHeight="false" outlineLevel="0" collapsed="false">
      <c r="A28" s="1" t="n">
        <v>-30</v>
      </c>
      <c r="B28" s="4" t="n">
        <f aca="false">2000*(1+0.007874*(A28-25)+0.00001874*(A28-25)^2-0)</f>
        <v>1247.237</v>
      </c>
    </row>
    <row r="29" customFormat="false" ht="14.25" hidden="false" customHeight="false" outlineLevel="0" collapsed="false">
      <c r="A29" s="1" t="n">
        <v>-29</v>
      </c>
      <c r="B29" s="4" t="n">
        <f aca="false">2000*(1+0.007874*(A29-25)+0.00001874*(A29-25)^2-0)</f>
        <v>1258.89968</v>
      </c>
    </row>
    <row r="30" customFormat="false" ht="14.25" hidden="false" customHeight="false" outlineLevel="0" collapsed="false">
      <c r="A30" s="1" t="n">
        <v>-28</v>
      </c>
      <c r="B30" s="4" t="n">
        <f aca="false">2000*(1+0.007874*(A30-25)+0.00001874*(A30-25)^2-0)</f>
        <v>1270.63732</v>
      </c>
    </row>
    <row r="31" customFormat="false" ht="14.25" hidden="false" customHeight="false" outlineLevel="0" collapsed="false">
      <c r="A31" s="1" t="n">
        <v>-27</v>
      </c>
      <c r="B31" s="4" t="n">
        <f aca="false">2000*(1+0.007874*(A31-25)+0.00001874*(A31-25)^2-0)</f>
        <v>1282.44992</v>
      </c>
    </row>
    <row r="32" customFormat="false" ht="14.25" hidden="false" customHeight="false" outlineLevel="0" collapsed="false">
      <c r="A32" s="1" t="n">
        <v>-26</v>
      </c>
      <c r="B32" s="4" t="n">
        <f aca="false">2000*(1+0.007874*(A32-25)+0.00001874*(A32-25)^2-0)</f>
        <v>1294.33748</v>
      </c>
    </row>
    <row r="33" customFormat="false" ht="14.25" hidden="false" customHeight="false" outlineLevel="0" collapsed="false">
      <c r="A33" s="1" t="n">
        <v>-25</v>
      </c>
      <c r="B33" s="4" t="n">
        <f aca="false">2000*(1+0.007874*(A33-25)+0.00001874*(A33-25)^2-0)</f>
        <v>1306.3</v>
      </c>
    </row>
    <row r="34" customFormat="false" ht="14.25" hidden="false" customHeight="false" outlineLevel="0" collapsed="false">
      <c r="A34" s="1" t="n">
        <v>-24</v>
      </c>
      <c r="B34" s="4" t="n">
        <f aca="false">2000*(1+0.007874*(A34-25)+0.00001874*(A34-25)^2-0)</f>
        <v>1318.33748</v>
      </c>
    </row>
    <row r="35" customFormat="false" ht="14.25" hidden="false" customHeight="false" outlineLevel="0" collapsed="false">
      <c r="A35" s="1" t="n">
        <v>-23</v>
      </c>
      <c r="B35" s="4" t="n">
        <f aca="false">2000*(1+0.007874*(A35-25)+0.00001874*(A35-25)^2-0)</f>
        <v>1330.44992</v>
      </c>
    </row>
    <row r="36" customFormat="false" ht="14.25" hidden="false" customHeight="false" outlineLevel="0" collapsed="false">
      <c r="A36" s="1" t="n">
        <v>-22</v>
      </c>
      <c r="B36" s="4" t="n">
        <f aca="false">2000*(1+0.007874*(A36-25)+0.00001874*(A36-25)^2-0)</f>
        <v>1342.63732</v>
      </c>
    </row>
    <row r="37" customFormat="false" ht="14.25" hidden="false" customHeight="false" outlineLevel="0" collapsed="false">
      <c r="A37" s="1" t="n">
        <v>-21</v>
      </c>
      <c r="B37" s="4" t="n">
        <f aca="false">2000*(1+0.007874*(A37-25)+0.00001874*(A37-25)^2-0)</f>
        <v>1354.89968</v>
      </c>
    </row>
    <row r="38" customFormat="false" ht="14.25" hidden="false" customHeight="false" outlineLevel="0" collapsed="false">
      <c r="A38" s="1" t="n">
        <v>-20</v>
      </c>
      <c r="B38" s="4" t="n">
        <f aca="false">2000*(1+0.007874*(A38-25)+0.00001874*(A38-25)^2-0)</f>
        <v>1367.237</v>
      </c>
    </row>
    <row r="39" customFormat="false" ht="14.25" hidden="false" customHeight="false" outlineLevel="0" collapsed="false">
      <c r="A39" s="1" t="n">
        <v>-19</v>
      </c>
      <c r="B39" s="4" t="n">
        <f aca="false">2000*(1+0.007874*(A39-25)+0.00001874*(A39-25)^2-0)</f>
        <v>1379.64928</v>
      </c>
    </row>
    <row r="40" customFormat="false" ht="14.25" hidden="false" customHeight="false" outlineLevel="0" collapsed="false">
      <c r="A40" s="1" t="n">
        <v>-18</v>
      </c>
      <c r="B40" s="4" t="n">
        <f aca="false">2000*(1+0.007874*(A40-25)+0.00001874*(A40-25)^2-0)</f>
        <v>1392.13652</v>
      </c>
    </row>
    <row r="41" customFormat="false" ht="14.25" hidden="false" customHeight="false" outlineLevel="0" collapsed="false">
      <c r="A41" s="1" t="n">
        <v>-17</v>
      </c>
      <c r="B41" s="4" t="n">
        <f aca="false">2000*(1+0.007874*(A41-25)+0.00001874*(A41-25)^2-0)</f>
        <v>1404.69872</v>
      </c>
    </row>
    <row r="42" customFormat="false" ht="14.25" hidden="false" customHeight="false" outlineLevel="0" collapsed="false">
      <c r="A42" s="1" t="n">
        <v>-16</v>
      </c>
      <c r="B42" s="4" t="n">
        <f aca="false">2000*(1+0.007874*(A42-25)+0.00001874*(A42-25)^2-0)</f>
        <v>1417.33588</v>
      </c>
    </row>
    <row r="43" customFormat="false" ht="14.25" hidden="false" customHeight="false" outlineLevel="0" collapsed="false">
      <c r="A43" s="1" t="n">
        <v>-15</v>
      </c>
      <c r="B43" s="4" t="n">
        <f aca="false">2000*(1+0.007874*(A43-25)+0.00001874*(A43-25)^2-0)</f>
        <v>1430.048</v>
      </c>
    </row>
    <row r="44" customFormat="false" ht="14.25" hidden="false" customHeight="false" outlineLevel="0" collapsed="false">
      <c r="A44" s="1" t="n">
        <v>-14</v>
      </c>
      <c r="B44" s="4" t="n">
        <f aca="false">2000*(1+0.007874*(A44-25)+0.00001874*(A44-25)^2-0)</f>
        <v>1442.83508</v>
      </c>
    </row>
    <row r="45" customFormat="false" ht="14.25" hidden="false" customHeight="false" outlineLevel="0" collapsed="false">
      <c r="A45" s="1" t="n">
        <v>-13</v>
      </c>
      <c r="B45" s="4" t="n">
        <f aca="false">2000*(1+0.007874*(A45-25)+0.00001874*(A45-25)^2-0)</f>
        <v>1455.69712</v>
      </c>
    </row>
    <row r="46" customFormat="false" ht="14.25" hidden="false" customHeight="false" outlineLevel="0" collapsed="false">
      <c r="A46" s="1" t="n">
        <v>-12</v>
      </c>
      <c r="B46" s="4" t="n">
        <f aca="false">2000*(1+0.007874*(A46-25)+0.00001874*(A46-25)^2-0)</f>
        <v>1468.63412</v>
      </c>
    </row>
    <row r="47" customFormat="false" ht="14.25" hidden="false" customHeight="false" outlineLevel="0" collapsed="false">
      <c r="A47" s="1" t="n">
        <v>-11</v>
      </c>
      <c r="B47" s="4" t="n">
        <f aca="false">2000*(1+0.007874*(A47-25)+0.00001874*(A47-25)^2-0)</f>
        <v>1481.64608</v>
      </c>
    </row>
    <row r="48" customFormat="false" ht="14.25" hidden="false" customHeight="false" outlineLevel="0" collapsed="false">
      <c r="A48" s="1" t="n">
        <v>-10</v>
      </c>
      <c r="B48" s="4" t="n">
        <f aca="false">2000*(1+0.007874*(A48-25)+0.00001874*(A48-25)^2-0)</f>
        <v>1494.733</v>
      </c>
    </row>
    <row r="49" customFormat="false" ht="14.25" hidden="false" customHeight="false" outlineLevel="0" collapsed="false">
      <c r="A49" s="1" t="n">
        <v>-9</v>
      </c>
      <c r="B49" s="4" t="n">
        <f aca="false">2000*(1+0.007874*(A49-25)+0.00001874*(A49-25)^2-0)</f>
        <v>1507.89488</v>
      </c>
    </row>
    <row r="50" customFormat="false" ht="14.25" hidden="false" customHeight="false" outlineLevel="0" collapsed="false">
      <c r="A50" s="1" t="n">
        <v>-8</v>
      </c>
      <c r="B50" s="4" t="n">
        <f aca="false">2000*(1+0.007874*(A50-25)+0.00001874*(A50-25)^2-0)</f>
        <v>1521.13172</v>
      </c>
    </row>
    <row r="51" customFormat="false" ht="14.25" hidden="false" customHeight="false" outlineLevel="0" collapsed="false">
      <c r="A51" s="1" t="n">
        <v>-7</v>
      </c>
      <c r="B51" s="4" t="n">
        <f aca="false">2000*(1+0.007874*(A51-25)+0.00001874*(A51-25)^2-0)</f>
        <v>1534.44352</v>
      </c>
    </row>
    <row r="52" customFormat="false" ht="14.25" hidden="false" customHeight="false" outlineLevel="0" collapsed="false">
      <c r="A52" s="1" t="n">
        <v>-6</v>
      </c>
      <c r="B52" s="4" t="n">
        <f aca="false">2000*(1+0.007874*(A52-25)+0.00001874*(A52-25)^2-0)</f>
        <v>1547.83028</v>
      </c>
    </row>
    <row r="53" customFormat="false" ht="14.25" hidden="false" customHeight="false" outlineLevel="0" collapsed="false">
      <c r="A53" s="1" t="n">
        <v>-5</v>
      </c>
      <c r="B53" s="4" t="n">
        <f aca="false">2000*(1+0.007874*(A53-25)+0.00001874*(A53-25)^2-0)</f>
        <v>1561.292</v>
      </c>
    </row>
    <row r="54" customFormat="false" ht="14.25" hidden="false" customHeight="false" outlineLevel="0" collapsed="false">
      <c r="A54" s="1" t="n">
        <v>-4</v>
      </c>
      <c r="B54" s="4" t="n">
        <f aca="false">2000*(1+0.007874*(A54-25)+0.00001874*(A54-25)^2-0)</f>
        <v>1574.82868</v>
      </c>
    </row>
    <row r="55" customFormat="false" ht="14.25" hidden="false" customHeight="false" outlineLevel="0" collapsed="false">
      <c r="A55" s="1" t="n">
        <v>-3</v>
      </c>
      <c r="B55" s="4" t="n">
        <f aca="false">2000*(1+0.007874*(A55-25)+0.00001874*(A55-25)^2-0)</f>
        <v>1588.44032</v>
      </c>
    </row>
    <row r="56" customFormat="false" ht="14.25" hidden="false" customHeight="false" outlineLevel="0" collapsed="false">
      <c r="A56" s="1" t="n">
        <v>-2</v>
      </c>
      <c r="B56" s="4" t="n">
        <f aca="false">2000*(1+0.007874*(A56-25)+0.00001874*(A56-25)^2-0)</f>
        <v>1602.12692</v>
      </c>
    </row>
    <row r="57" customFormat="false" ht="14.25" hidden="false" customHeight="false" outlineLevel="0" collapsed="false">
      <c r="A57" s="1" t="n">
        <v>-1</v>
      </c>
      <c r="B57" s="4" t="n">
        <f aca="false">2000*(1+0.007874*(A57-25)+0.00001874*(A57-25)^2-0)</f>
        <v>1615.88848</v>
      </c>
    </row>
    <row r="58" customFormat="false" ht="14.25" hidden="false" customHeight="false" outlineLevel="0" collapsed="false">
      <c r="A58" s="1" t="n">
        <v>0</v>
      </c>
      <c r="B58" s="4" t="n">
        <f aca="false">2000*(1+0.007874*(A58-25)+0.00001874*(A58-25)^2-0)</f>
        <v>1629.725</v>
      </c>
    </row>
    <row r="59" customFormat="false" ht="14.25" hidden="false" customHeight="false" outlineLevel="0" collapsed="false">
      <c r="A59" s="1" t="n">
        <v>1</v>
      </c>
      <c r="B59" s="4" t="n">
        <f aca="false">2000*(1+0.007874*(A59-25)+0.00001874*(A59-25)^2-0)</f>
        <v>1643.63648</v>
      </c>
    </row>
    <row r="60" customFormat="false" ht="14.25" hidden="false" customHeight="false" outlineLevel="0" collapsed="false">
      <c r="A60" s="1" t="n">
        <v>2</v>
      </c>
      <c r="B60" s="4" t="n">
        <f aca="false">2000*(1+0.007874*(A60-25)+0.00001874*(A60-25)^2-0)</f>
        <v>1657.62292</v>
      </c>
    </row>
    <row r="61" customFormat="false" ht="14.25" hidden="false" customHeight="false" outlineLevel="0" collapsed="false">
      <c r="A61" s="1" t="n">
        <v>3</v>
      </c>
      <c r="B61" s="4" t="n">
        <f aca="false">2000*(1+0.007874*(A61-25)+0.00001874*(A61-25)^2-0)</f>
        <v>1671.68432</v>
      </c>
    </row>
    <row r="62" customFormat="false" ht="14.25" hidden="false" customHeight="false" outlineLevel="0" collapsed="false">
      <c r="A62" s="1" t="n">
        <v>4</v>
      </c>
      <c r="B62" s="4" t="n">
        <f aca="false">2000*(1+0.007874*(A62-25)+0.00001874*(A62-25)^2-0)</f>
        <v>1685.82068</v>
      </c>
    </row>
    <row r="63" customFormat="false" ht="14.25" hidden="false" customHeight="false" outlineLevel="0" collapsed="false">
      <c r="A63" s="1" t="n">
        <v>5</v>
      </c>
      <c r="B63" s="4" t="n">
        <f aca="false">2000*(1+0.007874*(A63-25)+0.00001874*(A63-25)^2-0)</f>
        <v>1700.032</v>
      </c>
    </row>
    <row r="64" customFormat="false" ht="14.25" hidden="false" customHeight="false" outlineLevel="0" collapsed="false">
      <c r="A64" s="1" t="n">
        <v>6</v>
      </c>
      <c r="B64" s="4" t="n">
        <f aca="false">2000*(1+0.007874*(A64-25)+0.00001874*(A64-25)^2-0)</f>
        <v>1714.31828</v>
      </c>
    </row>
    <row r="65" customFormat="false" ht="14.25" hidden="false" customHeight="false" outlineLevel="0" collapsed="false">
      <c r="A65" s="1" t="n">
        <v>7</v>
      </c>
      <c r="B65" s="4" t="n">
        <f aca="false">2000*(1+0.007874*(A65-25)+0.00001874*(A65-25)^2-0)</f>
        <v>1728.67952</v>
      </c>
    </row>
    <row r="66" customFormat="false" ht="14.25" hidden="false" customHeight="false" outlineLevel="0" collapsed="false">
      <c r="A66" s="1" t="n">
        <v>8</v>
      </c>
      <c r="B66" s="4" t="n">
        <f aca="false">2000*(1+0.007874*(A66-25)+0.00001874*(A66-25)^2-0)</f>
        <v>1743.11572</v>
      </c>
    </row>
    <row r="67" customFormat="false" ht="14.25" hidden="false" customHeight="false" outlineLevel="0" collapsed="false">
      <c r="A67" s="1" t="n">
        <v>9</v>
      </c>
      <c r="B67" s="4" t="n">
        <f aca="false">2000*(1+0.007874*(A67-25)+0.00001874*(A67-25)^2-0)</f>
        <v>1757.62688</v>
      </c>
    </row>
    <row r="68" customFormat="false" ht="14.25" hidden="false" customHeight="false" outlineLevel="0" collapsed="false">
      <c r="A68" s="1" t="n">
        <v>10</v>
      </c>
      <c r="B68" s="4" t="n">
        <f aca="false">2000*(1+0.007874*(A68-25)+0.00001874*(A68-25)^2-0)</f>
        <v>1772.213</v>
      </c>
    </row>
    <row r="69" customFormat="false" ht="14.25" hidden="false" customHeight="false" outlineLevel="0" collapsed="false">
      <c r="A69" s="1" t="n">
        <v>11</v>
      </c>
      <c r="B69" s="4" t="n">
        <f aca="false">2000*(1+0.007874*(A69-25)+0.00001874*(A69-25)^2-0)</f>
        <v>1786.87408</v>
      </c>
    </row>
    <row r="70" customFormat="false" ht="14.25" hidden="false" customHeight="false" outlineLevel="0" collapsed="false">
      <c r="A70" s="1" t="n">
        <v>12</v>
      </c>
      <c r="B70" s="4" t="n">
        <f aca="false">2000*(1+0.007874*(A70-25)+0.00001874*(A70-25)^2-0)</f>
        <v>1801.61012</v>
      </c>
    </row>
    <row r="71" customFormat="false" ht="14.25" hidden="false" customHeight="false" outlineLevel="0" collapsed="false">
      <c r="A71" s="1" t="n">
        <v>13</v>
      </c>
      <c r="B71" s="4" t="n">
        <f aca="false">2000*(1+0.007874*(A71-25)+0.00001874*(A71-25)^2-0)</f>
        <v>1816.42112</v>
      </c>
    </row>
    <row r="72" customFormat="false" ht="14.25" hidden="false" customHeight="false" outlineLevel="0" collapsed="false">
      <c r="A72" s="1" t="n">
        <v>14</v>
      </c>
      <c r="B72" s="4" t="n">
        <f aca="false">2000*(1+0.007874*(A72-25)+0.00001874*(A72-25)^2-0)</f>
        <v>1831.30708</v>
      </c>
    </row>
    <row r="73" customFormat="false" ht="14.25" hidden="false" customHeight="false" outlineLevel="0" collapsed="false">
      <c r="A73" s="1" t="n">
        <v>15</v>
      </c>
      <c r="B73" s="4" t="n">
        <f aca="false">2000*(1+0.007874*(A73-25)+0.00001874*(A73-25)^2-0)</f>
        <v>1846.268</v>
      </c>
    </row>
    <row r="74" customFormat="false" ht="14.25" hidden="false" customHeight="false" outlineLevel="0" collapsed="false">
      <c r="A74" s="1" t="n">
        <v>16</v>
      </c>
      <c r="B74" s="4" t="n">
        <f aca="false">2000*(1+0.007874*(A74-25)+0.00001874*(A74-25)^2-0)</f>
        <v>1861.30388</v>
      </c>
    </row>
    <row r="75" customFormat="false" ht="14.25" hidden="false" customHeight="false" outlineLevel="0" collapsed="false">
      <c r="A75" s="1" t="n">
        <v>17</v>
      </c>
      <c r="B75" s="4" t="n">
        <f aca="false">2000*(1+0.007874*(A75-25)+0.00001874*(A75-25)^2-0)</f>
        <v>1876.41472</v>
      </c>
    </row>
    <row r="76" customFormat="false" ht="14.25" hidden="false" customHeight="false" outlineLevel="0" collapsed="false">
      <c r="A76" s="1" t="n">
        <v>18</v>
      </c>
      <c r="B76" s="4" t="n">
        <f aca="false">2000*(1+0.007874*(A76-25)+0.00001874*(A76-25)^2-0)</f>
        <v>1891.60052</v>
      </c>
    </row>
    <row r="77" customFormat="false" ht="14.25" hidden="false" customHeight="false" outlineLevel="0" collapsed="false">
      <c r="A77" s="1" t="n">
        <v>19</v>
      </c>
      <c r="B77" s="4" t="n">
        <f aca="false">2000*(1+0.007874*(A77-25)+0.00001874*(A77-25)^2-0)</f>
        <v>1906.86128</v>
      </c>
    </row>
    <row r="78" customFormat="false" ht="14.25" hidden="false" customHeight="false" outlineLevel="0" collapsed="false">
      <c r="A78" s="1" t="n">
        <v>20</v>
      </c>
      <c r="B78" s="4" t="n">
        <f aca="false">2000*(1+0.007874*(A78-25)+0.00001874*(A78-25)^2-0)</f>
        <v>1922.197</v>
      </c>
    </row>
    <row r="79" customFormat="false" ht="14.25" hidden="false" customHeight="false" outlineLevel="0" collapsed="false">
      <c r="A79" s="1" t="n">
        <v>21</v>
      </c>
      <c r="B79" s="4" t="n">
        <f aca="false">2000*(1+0.007874*(A79-25)+0.00001874*(A79-25)^2-0)</f>
        <v>1937.60768</v>
      </c>
    </row>
    <row r="80" customFormat="false" ht="14.25" hidden="false" customHeight="false" outlineLevel="0" collapsed="false">
      <c r="A80" s="1" t="n">
        <v>22</v>
      </c>
      <c r="B80" s="4" t="n">
        <f aca="false">2000*(1+0.007874*(A80-25)+0.00001874*(A80-25)^2-0)</f>
        <v>1953.09332</v>
      </c>
    </row>
    <row r="81" customFormat="false" ht="14.25" hidden="false" customHeight="false" outlineLevel="0" collapsed="false">
      <c r="A81" s="1" t="n">
        <v>23</v>
      </c>
      <c r="B81" s="4" t="n">
        <f aca="false">2000*(1+0.007874*(A81-25)+0.00001874*(A81-25)^2-0)</f>
        <v>1968.65392</v>
      </c>
    </row>
    <row r="82" customFormat="false" ht="14.25" hidden="false" customHeight="false" outlineLevel="0" collapsed="false">
      <c r="A82" s="1" t="n">
        <v>24</v>
      </c>
      <c r="B82" s="4" t="n">
        <f aca="false">2000*(1+0.007874*(A82-25)+0.00001874*(A82-25)^2-0)</f>
        <v>1984.28948</v>
      </c>
    </row>
    <row r="83" customFormat="false" ht="14.25" hidden="false" customHeight="false" outlineLevel="0" collapsed="false">
      <c r="A83" s="1" t="n">
        <v>25</v>
      </c>
      <c r="B83" s="4" t="n">
        <f aca="false">2000*(1+0.007874*(A83-25)+0.00001874*(A83-25)^2-0)</f>
        <v>2000</v>
      </c>
    </row>
    <row r="84" customFormat="false" ht="14.25" hidden="false" customHeight="false" outlineLevel="0" collapsed="false">
      <c r="A84" s="1" t="n">
        <v>26</v>
      </c>
      <c r="B84" s="4" t="n">
        <f aca="false">2000*(1+0.007874*(A84-25)+0.00001874*(A84-25)^2-0)</f>
        <v>2015.78548</v>
      </c>
    </row>
    <row r="85" customFormat="false" ht="14.25" hidden="false" customHeight="false" outlineLevel="0" collapsed="false">
      <c r="A85" s="1" t="n">
        <v>27</v>
      </c>
      <c r="B85" s="4" t="n">
        <f aca="false">2000*(1+0.007874*(A85-25)+0.00001874*(A85-25)^2-0)</f>
        <v>2031.64592</v>
      </c>
    </row>
    <row r="86" customFormat="false" ht="14.25" hidden="false" customHeight="false" outlineLevel="0" collapsed="false">
      <c r="A86" s="1" t="n">
        <v>28</v>
      </c>
      <c r="B86" s="4" t="n">
        <f aca="false">2000*(1+0.007874*(A86-25)+0.00001874*(A86-25)^2-0)</f>
        <v>2047.58132</v>
      </c>
    </row>
    <row r="87" customFormat="false" ht="14.25" hidden="false" customHeight="false" outlineLevel="0" collapsed="false">
      <c r="A87" s="1" t="n">
        <v>29</v>
      </c>
      <c r="B87" s="4" t="n">
        <f aca="false">2000*(1+0.007874*(A87-25)+0.00001874*(A87-25)^2-0)</f>
        <v>2063.59168</v>
      </c>
    </row>
    <row r="88" customFormat="false" ht="14.25" hidden="false" customHeight="false" outlineLevel="0" collapsed="false">
      <c r="A88" s="1" t="n">
        <v>30</v>
      </c>
      <c r="B88" s="4" t="n">
        <f aca="false">2000*(1+0.007874*(A88-25)+0.00001874*(A88-25)^2-0)</f>
        <v>2079.677</v>
      </c>
    </row>
    <row r="89" customFormat="false" ht="14.25" hidden="false" customHeight="false" outlineLevel="0" collapsed="false">
      <c r="A89" s="1" t="n">
        <v>31</v>
      </c>
      <c r="B89" s="4" t="n">
        <f aca="false">2000*(1+0.007874*(A89-25)+0.00001874*(A89-25)^2-0)</f>
        <v>2095.83728</v>
      </c>
    </row>
    <row r="90" customFormat="false" ht="14.25" hidden="false" customHeight="false" outlineLevel="0" collapsed="false">
      <c r="A90" s="1" t="n">
        <v>32</v>
      </c>
      <c r="B90" s="4" t="n">
        <f aca="false">2000*(1+0.007874*(A90-25)+0.00001874*(A90-25)^2-0)</f>
        <v>2112.07252</v>
      </c>
    </row>
    <row r="91" customFormat="false" ht="14.25" hidden="false" customHeight="false" outlineLevel="0" collapsed="false">
      <c r="A91" s="1" t="n">
        <v>33</v>
      </c>
      <c r="B91" s="4" t="n">
        <f aca="false">2000*(1+0.007874*(A91-25)+0.00001874*(A91-25)^2-0)</f>
        <v>2128.38272</v>
      </c>
    </row>
    <row r="92" customFormat="false" ht="14.25" hidden="false" customHeight="false" outlineLevel="0" collapsed="false">
      <c r="A92" s="1" t="n">
        <v>34</v>
      </c>
      <c r="B92" s="4" t="n">
        <f aca="false">2000*(1+0.007874*(A92-25)+0.00001874*(A92-25)^2-0)</f>
        <v>2144.76788</v>
      </c>
    </row>
    <row r="93" customFormat="false" ht="14.25" hidden="false" customHeight="false" outlineLevel="0" collapsed="false">
      <c r="A93" s="1" t="n">
        <v>35</v>
      </c>
      <c r="B93" s="4" t="n">
        <f aca="false">2000*(1+0.007874*(A93-25)+0.00001874*(A93-25)^2-0)</f>
        <v>2161.228</v>
      </c>
    </row>
    <row r="94" customFormat="false" ht="14.25" hidden="false" customHeight="false" outlineLevel="0" collapsed="false">
      <c r="A94" s="1" t="n">
        <v>36</v>
      </c>
      <c r="B94" s="4" t="n">
        <f aca="false">2000*(1+0.007874*(A94-25)+0.00001874*(A94-25)^2-0)</f>
        <v>2177.76308</v>
      </c>
    </row>
    <row r="95" customFormat="false" ht="14.25" hidden="false" customHeight="false" outlineLevel="0" collapsed="false">
      <c r="A95" s="1" t="n">
        <v>37</v>
      </c>
      <c r="B95" s="4" t="n">
        <f aca="false">2000*(1+0.007874*(A95-25)+0.00001874*(A95-25)^2-0)</f>
        <v>2194.37312</v>
      </c>
    </row>
    <row r="96" customFormat="false" ht="14.25" hidden="false" customHeight="false" outlineLevel="0" collapsed="false">
      <c r="A96" s="1" t="n">
        <v>38</v>
      </c>
      <c r="B96" s="4" t="n">
        <f aca="false">2000*(1+0.007874*(A96-25)+0.00001874*(A96-25)^2-0)</f>
        <v>2211.05812</v>
      </c>
    </row>
    <row r="97" customFormat="false" ht="14.25" hidden="false" customHeight="false" outlineLevel="0" collapsed="false">
      <c r="A97" s="1" t="n">
        <v>39</v>
      </c>
      <c r="B97" s="4" t="n">
        <f aca="false">2000*(1+0.007874*(A97-25)+0.00001874*(A97-25)^2-0)</f>
        <v>2227.81808</v>
      </c>
    </row>
    <row r="98" customFormat="false" ht="14.25" hidden="false" customHeight="false" outlineLevel="0" collapsed="false">
      <c r="A98" s="1" t="n">
        <v>40</v>
      </c>
      <c r="B98" s="4" t="n">
        <f aca="false">2000*(1+0.007874*(A98-25)+0.00001874*(A98-25)^2-0)</f>
        <v>2244.653</v>
      </c>
    </row>
    <row r="99" customFormat="false" ht="14.25" hidden="false" customHeight="false" outlineLevel="0" collapsed="false">
      <c r="A99" s="1" t="n">
        <v>41</v>
      </c>
      <c r="B99" s="4" t="n">
        <f aca="false">2000*(1+0.007874*(A99-25)+0.00001874*(A99-25)^2-0)</f>
        <v>2261.56288</v>
      </c>
    </row>
    <row r="100" customFormat="false" ht="14.25" hidden="false" customHeight="false" outlineLevel="0" collapsed="false">
      <c r="A100" s="1" t="n">
        <v>42</v>
      </c>
      <c r="B100" s="4" t="n">
        <f aca="false">2000*(1+0.007874*(A100-25)+0.00001874*(A100-25)^2-0)</f>
        <v>2278.54772</v>
      </c>
    </row>
    <row r="101" customFormat="false" ht="14.25" hidden="false" customHeight="false" outlineLevel="0" collapsed="false">
      <c r="A101" s="1" t="n">
        <v>43</v>
      </c>
      <c r="B101" s="4" t="n">
        <f aca="false">2000*(1+0.007874*(A101-25)+0.00001874*(A101-25)^2-0)</f>
        <v>2295.60752</v>
      </c>
    </row>
    <row r="102" customFormat="false" ht="14.25" hidden="false" customHeight="false" outlineLevel="0" collapsed="false">
      <c r="A102" s="1" t="n">
        <v>44</v>
      </c>
      <c r="B102" s="4" t="n">
        <f aca="false">2000*(1+0.007874*(A102-25)+0.00001874*(A102-25)^2-0)</f>
        <v>2312.74228</v>
      </c>
    </row>
    <row r="103" customFormat="false" ht="14.25" hidden="false" customHeight="false" outlineLevel="0" collapsed="false">
      <c r="A103" s="1" t="n">
        <v>45</v>
      </c>
      <c r="B103" s="4" t="n">
        <f aca="false">2000*(1+0.007874*(A103-25)+0.00001874*(A103-25)^2-0)</f>
        <v>2329.952</v>
      </c>
    </row>
    <row r="104" customFormat="false" ht="14.25" hidden="false" customHeight="false" outlineLevel="0" collapsed="false">
      <c r="A104" s="1" t="n">
        <v>46</v>
      </c>
      <c r="B104" s="4" t="n">
        <f aca="false">2000*(1+0.007874*(A104-25)+0.00001874*(A104-25)^2-0)</f>
        <v>2347.23668</v>
      </c>
    </row>
    <row r="105" customFormat="false" ht="14.25" hidden="false" customHeight="false" outlineLevel="0" collapsed="false">
      <c r="A105" s="1" t="n">
        <v>47</v>
      </c>
      <c r="B105" s="4" t="n">
        <f aca="false">2000*(1+0.007874*(A105-25)+0.00001874*(A105-25)^2-0)</f>
        <v>2364.59632</v>
      </c>
    </row>
    <row r="106" customFormat="false" ht="14.25" hidden="false" customHeight="false" outlineLevel="0" collapsed="false">
      <c r="A106" s="1" t="n">
        <v>48</v>
      </c>
      <c r="B106" s="4" t="n">
        <f aca="false">2000*(1+0.007874*(A106-25)+0.00001874*(A106-25)^2-0)</f>
        <v>2382.03092</v>
      </c>
    </row>
    <row r="107" customFormat="false" ht="14.25" hidden="false" customHeight="false" outlineLevel="0" collapsed="false">
      <c r="A107" s="1" t="n">
        <v>49</v>
      </c>
      <c r="B107" s="4" t="n">
        <f aca="false">2000*(1+0.007874*(A107-25)+0.00001874*(A107-25)^2-0)</f>
        <v>2399.54048</v>
      </c>
    </row>
    <row r="108" customFormat="false" ht="14.25" hidden="false" customHeight="false" outlineLevel="0" collapsed="false">
      <c r="A108" s="1" t="n">
        <v>50</v>
      </c>
      <c r="B108" s="4" t="n">
        <f aca="false">2000*(1+0.007874*(A108-25)+0.00001874*(A108-25)^2-0)</f>
        <v>2417.125</v>
      </c>
    </row>
    <row r="109" customFormat="false" ht="14.25" hidden="false" customHeight="false" outlineLevel="0" collapsed="false">
      <c r="A109" s="1" t="n">
        <v>51</v>
      </c>
      <c r="B109" s="4" t="n">
        <f aca="false">2000*(1+0.007874*(A109-25)+0.00001874*(A109-25)^2-0)</f>
        <v>2434.78448</v>
      </c>
    </row>
    <row r="110" customFormat="false" ht="14.25" hidden="false" customHeight="false" outlineLevel="0" collapsed="false">
      <c r="A110" s="1" t="n">
        <v>52</v>
      </c>
      <c r="B110" s="4" t="n">
        <f aca="false">2000*(1+0.007874*(A110-25)+0.00001874*(A110-25)^2-0)</f>
        <v>2452.51892</v>
      </c>
    </row>
    <row r="111" customFormat="false" ht="14.25" hidden="false" customHeight="false" outlineLevel="0" collapsed="false">
      <c r="A111" s="1" t="n">
        <v>53</v>
      </c>
      <c r="B111" s="4" t="n">
        <f aca="false">2000*(1+0.007874*(A111-25)+0.00001874*(A111-25)^2-0)</f>
        <v>2470.32832</v>
      </c>
    </row>
    <row r="112" customFormat="false" ht="14.25" hidden="false" customHeight="false" outlineLevel="0" collapsed="false">
      <c r="A112" s="1" t="n">
        <v>54</v>
      </c>
      <c r="B112" s="4" t="n">
        <f aca="false">2000*(1+0.007874*(A112-25)+0.00001874*(A112-25)^2-0)</f>
        <v>2488.21268</v>
      </c>
    </row>
    <row r="113" customFormat="false" ht="14.25" hidden="false" customHeight="false" outlineLevel="0" collapsed="false">
      <c r="A113" s="1" t="n">
        <v>55</v>
      </c>
      <c r="B113" s="4" t="n">
        <f aca="false">2000*(1+0.007874*(A113-25)+0.00001874*(A113-25)^2-0)</f>
        <v>2506.172</v>
      </c>
    </row>
    <row r="114" customFormat="false" ht="14.25" hidden="false" customHeight="false" outlineLevel="0" collapsed="false">
      <c r="A114" s="1" t="n">
        <v>56</v>
      </c>
      <c r="B114" s="4" t="n">
        <f aca="false">2000*(1+0.007874*(A114-25)+0.00001874*(A114-25)^2-0)</f>
        <v>2524.20628</v>
      </c>
    </row>
    <row r="115" customFormat="false" ht="14.25" hidden="false" customHeight="false" outlineLevel="0" collapsed="false">
      <c r="A115" s="1" t="n">
        <v>57</v>
      </c>
      <c r="B115" s="4" t="n">
        <f aca="false">2000*(1+0.007874*(A115-25)+0.00001874*(A115-25)^2-0)</f>
        <v>2542.31552</v>
      </c>
    </row>
    <row r="116" customFormat="false" ht="14.25" hidden="false" customHeight="false" outlineLevel="0" collapsed="false">
      <c r="A116" s="1" t="n">
        <v>58</v>
      </c>
      <c r="B116" s="4" t="n">
        <f aca="false">2000*(1+0.007874*(A116-25)+0.00001874*(A116-25)^2-0)</f>
        <v>2560.49972</v>
      </c>
    </row>
    <row r="117" customFormat="false" ht="14.25" hidden="false" customHeight="false" outlineLevel="0" collapsed="false">
      <c r="A117" s="1" t="n">
        <v>59</v>
      </c>
      <c r="B117" s="4" t="n">
        <f aca="false">2000*(1+0.007874*(A117-25)+0.00001874*(A117-25)^2-0)</f>
        <v>2578.75888</v>
      </c>
    </row>
    <row r="118" customFormat="false" ht="14.25" hidden="false" customHeight="false" outlineLevel="0" collapsed="false">
      <c r="A118" s="1" t="n">
        <v>60</v>
      </c>
      <c r="B118" s="4" t="n">
        <f aca="false">2000*(1+0.007874*(A118-25)+0.00001874*(A118-25)^2-0)</f>
        <v>2597.093</v>
      </c>
    </row>
    <row r="119" customFormat="false" ht="14.25" hidden="false" customHeight="false" outlineLevel="0" collapsed="false">
      <c r="A119" s="1" t="n">
        <v>61</v>
      </c>
      <c r="B119" s="4" t="n">
        <f aca="false">2000*(1+0.007874*(A119-25)+0.00001874*(A119-25)^2-0)</f>
        <v>2615.50208</v>
      </c>
    </row>
    <row r="120" customFormat="false" ht="14.25" hidden="false" customHeight="false" outlineLevel="0" collapsed="false">
      <c r="A120" s="1" t="n">
        <v>62</v>
      </c>
      <c r="B120" s="4" t="n">
        <f aca="false">2000*(1+0.007874*(A120-25)+0.00001874*(A120-25)^2-0)</f>
        <v>2633.98612</v>
      </c>
    </row>
    <row r="121" customFormat="false" ht="14.25" hidden="false" customHeight="false" outlineLevel="0" collapsed="false">
      <c r="A121" s="1" t="n">
        <v>63</v>
      </c>
      <c r="B121" s="4" t="n">
        <f aca="false">2000*(1+0.007874*(A121-25)+0.00001874*(A121-25)^2-0)</f>
        <v>2652.54512</v>
      </c>
    </row>
    <row r="122" customFormat="false" ht="14.25" hidden="false" customHeight="false" outlineLevel="0" collapsed="false">
      <c r="A122" s="1" t="n">
        <v>64</v>
      </c>
      <c r="B122" s="4" t="n">
        <f aca="false">2000*(1+0.007874*(A122-25)+0.00001874*(A122-25)^2-0)</f>
        <v>2671.17908</v>
      </c>
    </row>
    <row r="123" customFormat="false" ht="14.25" hidden="false" customHeight="false" outlineLevel="0" collapsed="false">
      <c r="A123" s="1" t="n">
        <v>65</v>
      </c>
      <c r="B123" s="4" t="n">
        <f aca="false">2000*(1+0.007874*(A123-25)+0.00001874*(A123-25)^2-0)</f>
        <v>2689.888</v>
      </c>
    </row>
    <row r="124" customFormat="false" ht="14.25" hidden="false" customHeight="false" outlineLevel="0" collapsed="false">
      <c r="A124" s="1" t="n">
        <v>66</v>
      </c>
      <c r="B124" s="4" t="n">
        <f aca="false">2000*(1+0.007874*(A124-25)+0.00001874*(A124-25)^2-0)</f>
        <v>2708.67188</v>
      </c>
    </row>
    <row r="125" customFormat="false" ht="14.25" hidden="false" customHeight="false" outlineLevel="0" collapsed="false">
      <c r="A125" s="1" t="n">
        <v>67</v>
      </c>
      <c r="B125" s="4" t="n">
        <f aca="false">2000*(1+0.007874*(A125-25)+0.00001874*(A125-25)^2-0)</f>
        <v>2727.53072</v>
      </c>
    </row>
    <row r="126" customFormat="false" ht="14.25" hidden="false" customHeight="false" outlineLevel="0" collapsed="false">
      <c r="A126" s="1" t="n">
        <v>68</v>
      </c>
      <c r="B126" s="4" t="n">
        <f aca="false">2000*(1+0.007874*(A126-25)+0.00001874*(A126-25)^2-0)</f>
        <v>2746.46452</v>
      </c>
    </row>
    <row r="127" customFormat="false" ht="14.25" hidden="false" customHeight="false" outlineLevel="0" collapsed="false">
      <c r="A127" s="1" t="n">
        <v>69</v>
      </c>
      <c r="B127" s="4" t="n">
        <f aca="false">2000*(1+0.007874*(A127-25)+0.00001874*(A127-25)^2-0)</f>
        <v>2765.47328</v>
      </c>
    </row>
    <row r="128" customFormat="false" ht="14.25" hidden="false" customHeight="false" outlineLevel="0" collapsed="false">
      <c r="A128" s="1" t="n">
        <v>70</v>
      </c>
      <c r="B128" s="4" t="n">
        <f aca="false">2000*(1+0.007874*(A128-25)+0.00001874*(A128-25)^2-0)</f>
        <v>2784.557</v>
      </c>
    </row>
    <row r="129" customFormat="false" ht="14.25" hidden="false" customHeight="false" outlineLevel="0" collapsed="false">
      <c r="A129" s="1" t="n">
        <v>71</v>
      </c>
      <c r="B129" s="4" t="n">
        <f aca="false">2000*(1+0.007874*(A129-25)+0.00001874*(A129-25)^2-0)</f>
        <v>2803.71568</v>
      </c>
    </row>
    <row r="130" customFormat="false" ht="14.25" hidden="false" customHeight="false" outlineLevel="0" collapsed="false">
      <c r="A130" s="1" t="n">
        <v>72</v>
      </c>
      <c r="B130" s="4" t="n">
        <f aca="false">2000*(1+0.007874*(A130-25)+0.00001874*(A130-25)^2-0)</f>
        <v>2822.94932</v>
      </c>
    </row>
    <row r="131" customFormat="false" ht="14.25" hidden="false" customHeight="false" outlineLevel="0" collapsed="false">
      <c r="A131" s="1" t="n">
        <v>73</v>
      </c>
      <c r="B131" s="4" t="n">
        <f aca="false">2000*(1+0.007874*(A131-25)+0.00001874*(A131-25)^2-0)</f>
        <v>2842.25792</v>
      </c>
    </row>
    <row r="132" customFormat="false" ht="14.25" hidden="false" customHeight="false" outlineLevel="0" collapsed="false">
      <c r="A132" s="1" t="n">
        <v>74</v>
      </c>
      <c r="B132" s="4" t="n">
        <f aca="false">2000*(1+0.007874*(A132-25)+0.00001874*(A132-25)^2-0)</f>
        <v>2861.64148</v>
      </c>
    </row>
    <row r="133" customFormat="false" ht="14.25" hidden="false" customHeight="false" outlineLevel="0" collapsed="false">
      <c r="A133" s="1" t="n">
        <v>75</v>
      </c>
      <c r="B133" s="4" t="n">
        <f aca="false">2000*(1+0.007874*(A133-25)+0.00001874*(A133-25)^2-0)</f>
        <v>2881.1</v>
      </c>
    </row>
    <row r="134" customFormat="false" ht="14.25" hidden="false" customHeight="false" outlineLevel="0" collapsed="false">
      <c r="A134" s="1" t="n">
        <v>76</v>
      </c>
      <c r="B134" s="4" t="n">
        <f aca="false">2000*(1+0.007874*(A134-25)+0.00001874*(A134-25)^2-0)</f>
        <v>2900.63348</v>
      </c>
    </row>
    <row r="135" customFormat="false" ht="14.25" hidden="false" customHeight="false" outlineLevel="0" collapsed="false">
      <c r="A135" s="1" t="n">
        <v>77</v>
      </c>
      <c r="B135" s="4" t="n">
        <f aca="false">2000*(1+0.007874*(A135-25)+0.00001874*(A135-25)^2-0)</f>
        <v>2920.24192</v>
      </c>
    </row>
    <row r="136" customFormat="false" ht="14.25" hidden="false" customHeight="false" outlineLevel="0" collapsed="false">
      <c r="A136" s="1" t="n">
        <v>78</v>
      </c>
      <c r="B136" s="4" t="n">
        <f aca="false">2000*(1+0.007874*(A136-25)+0.00001874*(A136-25)^2-0)</f>
        <v>2939.92532</v>
      </c>
    </row>
    <row r="137" customFormat="false" ht="14.25" hidden="false" customHeight="false" outlineLevel="0" collapsed="false">
      <c r="A137" s="1" t="n">
        <v>79</v>
      </c>
      <c r="B137" s="4" t="n">
        <f aca="false">2000*(1+0.007874*(A137-25)+0.00001874*(A137-25)^2-0)</f>
        <v>2959.68368</v>
      </c>
    </row>
    <row r="138" customFormat="false" ht="14.25" hidden="false" customHeight="false" outlineLevel="0" collapsed="false">
      <c r="A138" s="1" t="n">
        <v>80</v>
      </c>
      <c r="B138" s="4" t="n">
        <f aca="false">2000*(1+0.007874*(A138-25)+0.00001874*(A138-25)^2-0)</f>
        <v>2979.517</v>
      </c>
    </row>
    <row r="139" customFormat="false" ht="14.25" hidden="false" customHeight="false" outlineLevel="0" collapsed="false">
      <c r="A139" s="1" t="n">
        <v>81</v>
      </c>
      <c r="B139" s="4" t="n">
        <f aca="false">2000*(1+0.007874*(A139-25)+0.00001874*(A139-25)^2-0)</f>
        <v>2999.42528</v>
      </c>
    </row>
    <row r="140" customFormat="false" ht="14.25" hidden="false" customHeight="false" outlineLevel="0" collapsed="false">
      <c r="A140" s="1" t="n">
        <v>82</v>
      </c>
      <c r="B140" s="4" t="n">
        <f aca="false">2000*(1+0.007874*(A140-25)+0.00001874*(A140-25)^2-0)</f>
        <v>3019.40852</v>
      </c>
    </row>
    <row r="141" customFormat="false" ht="14.25" hidden="false" customHeight="false" outlineLevel="0" collapsed="false">
      <c r="A141" s="1" t="n">
        <v>83</v>
      </c>
      <c r="B141" s="4" t="n">
        <f aca="false">2000*(1+0.007874*(A141-25)+0.00001874*(A141-25)^2-0)</f>
        <v>3039.46672</v>
      </c>
    </row>
    <row r="142" customFormat="false" ht="14.25" hidden="false" customHeight="false" outlineLevel="0" collapsed="false">
      <c r="A142" s="1" t="n">
        <v>84</v>
      </c>
      <c r="B142" s="4" t="n">
        <f aca="false">2000*(1+0.007874*(A142-25)+0.00001874*(A142-25)^2-0)</f>
        <v>3059.59988</v>
      </c>
    </row>
    <row r="143" customFormat="false" ht="14.25" hidden="false" customHeight="false" outlineLevel="0" collapsed="false">
      <c r="A143" s="1" t="n">
        <v>85</v>
      </c>
      <c r="B143" s="4" t="n">
        <f aca="false">2000*(1+0.007874*(A143-25)+0.00001874*(A143-25)^2-0)</f>
        <v>3079.808</v>
      </c>
    </row>
    <row r="144" customFormat="false" ht="14.25" hidden="false" customHeight="false" outlineLevel="0" collapsed="false">
      <c r="A144" s="1" t="n">
        <v>86</v>
      </c>
      <c r="B144" s="4" t="n">
        <f aca="false">2000*(1+0.007874*(A144-25)+0.00001874*(A144-25)^2-0)</f>
        <v>3100.09108</v>
      </c>
    </row>
    <row r="145" customFormat="false" ht="14.25" hidden="false" customHeight="false" outlineLevel="0" collapsed="false">
      <c r="A145" s="1" t="n">
        <v>87</v>
      </c>
      <c r="B145" s="4" t="n">
        <f aca="false">2000*(1+0.007874*(A145-25)+0.00001874*(A145-25)^2-0)</f>
        <v>3120.44912</v>
      </c>
    </row>
    <row r="146" customFormat="false" ht="14.25" hidden="false" customHeight="false" outlineLevel="0" collapsed="false">
      <c r="A146" s="1" t="n">
        <v>88</v>
      </c>
      <c r="B146" s="4" t="n">
        <f aca="false">2000*(1+0.007874*(A146-25)+0.00001874*(A146-25)^2-0)</f>
        <v>3140.88212</v>
      </c>
    </row>
    <row r="147" customFormat="false" ht="14.25" hidden="false" customHeight="false" outlineLevel="0" collapsed="false">
      <c r="A147" s="1" t="n">
        <v>89</v>
      </c>
      <c r="B147" s="4" t="n">
        <f aca="false">2000*(1+0.007874*(A147-25)+0.00001874*(A147-25)^2-0)</f>
        <v>3161.39008</v>
      </c>
    </row>
    <row r="148" customFormat="false" ht="14.25" hidden="false" customHeight="false" outlineLevel="0" collapsed="false">
      <c r="A148" s="1" t="n">
        <v>90</v>
      </c>
      <c r="B148" s="4" t="n">
        <f aca="false">2000*(1+0.007874*(A148-25)+0.00001874*(A148-25)^2-0)</f>
        <v>3181.973</v>
      </c>
    </row>
    <row r="149" customFormat="false" ht="14.25" hidden="false" customHeight="false" outlineLevel="0" collapsed="false">
      <c r="A149" s="1" t="n">
        <v>91</v>
      </c>
      <c r="B149" s="4" t="n">
        <f aca="false">2000*(1+0.007874*(A149-25)+0.00001874*(A149-25)^2-0)</f>
        <v>3202.63088</v>
      </c>
    </row>
    <row r="150" customFormat="false" ht="14.25" hidden="false" customHeight="false" outlineLevel="0" collapsed="false">
      <c r="A150" s="1" t="n">
        <v>92</v>
      </c>
      <c r="B150" s="4" t="n">
        <f aca="false">2000*(1+0.007874*(A150-25)+0.00001874*(A150-25)^2-0)</f>
        <v>3223.36372</v>
      </c>
    </row>
    <row r="151" customFormat="false" ht="14.25" hidden="false" customHeight="false" outlineLevel="0" collapsed="false">
      <c r="A151" s="1" t="n">
        <v>93</v>
      </c>
      <c r="B151" s="4" t="n">
        <f aca="false">2000*(1+0.007874*(A151-25)+0.00001874*(A151-25)^2-0)</f>
        <v>3244.17152</v>
      </c>
    </row>
    <row r="152" customFormat="false" ht="14.25" hidden="false" customHeight="false" outlineLevel="0" collapsed="false">
      <c r="A152" s="1" t="n">
        <v>94</v>
      </c>
      <c r="B152" s="4" t="n">
        <f aca="false">2000*(1+0.007874*(A152-25)+0.00001874*(A152-25)^2-0)</f>
        <v>3265.05428</v>
      </c>
    </row>
    <row r="153" customFormat="false" ht="14.25" hidden="false" customHeight="false" outlineLevel="0" collapsed="false">
      <c r="A153" s="1" t="n">
        <v>95</v>
      </c>
      <c r="B153" s="4" t="n">
        <f aca="false">2000*(1+0.007874*(A153-25)+0.00001874*(A153-25)^2-0)</f>
        <v>3286.012</v>
      </c>
    </row>
    <row r="154" customFormat="false" ht="14.25" hidden="false" customHeight="false" outlineLevel="0" collapsed="false">
      <c r="A154" s="1" t="n">
        <v>96</v>
      </c>
      <c r="B154" s="4" t="n">
        <f aca="false">2000*(1+0.007874*(A154-25)+0.00001874*(A154-25)^2-0)</f>
        <v>3307.04468</v>
      </c>
    </row>
    <row r="155" customFormat="false" ht="14.25" hidden="false" customHeight="false" outlineLevel="0" collapsed="false">
      <c r="A155" s="1" t="n">
        <v>97</v>
      </c>
      <c r="B155" s="4" t="n">
        <f aca="false">2000*(1+0.007874*(A155-25)+0.00001874*(A155-25)^2-0)</f>
        <v>3328.15232</v>
      </c>
    </row>
    <row r="156" customFormat="false" ht="14.25" hidden="false" customHeight="false" outlineLevel="0" collapsed="false">
      <c r="A156" s="1" t="n">
        <v>98</v>
      </c>
      <c r="B156" s="4" t="n">
        <f aca="false">2000*(1+0.007874*(A156-25)+0.00001874*(A156-25)^2-0)</f>
        <v>3349.33492</v>
      </c>
    </row>
    <row r="157" customFormat="false" ht="14.25" hidden="false" customHeight="false" outlineLevel="0" collapsed="false">
      <c r="A157" s="1" t="n">
        <v>99</v>
      </c>
      <c r="B157" s="4" t="n">
        <f aca="false">2000*(1+0.007874*(A157-25)+0.00001874*(A157-25)^2-0)</f>
        <v>3370.59248</v>
      </c>
    </row>
    <row r="158" customFormat="false" ht="14.25" hidden="false" customHeight="false" outlineLevel="0" collapsed="false">
      <c r="A158" s="1" t="n">
        <v>100</v>
      </c>
      <c r="B158" s="4" t="n">
        <f aca="false">2000*(1+0.007874*(A158-25)+0.00001874*(A158-25)^2-0.000001096*(A158-100)^3)</f>
        <v>3391.925</v>
      </c>
    </row>
    <row r="159" customFormat="false" ht="14.25" hidden="false" customHeight="false" outlineLevel="0" collapsed="false">
      <c r="A159" s="1" t="n">
        <v>101</v>
      </c>
      <c r="B159" s="4" t="n">
        <f aca="false">2000*(1+0.007874*(A159-25)+0.00001874*(A159-25)^2-0.000001096*(A159-100)^3)</f>
        <v>3413.330288</v>
      </c>
    </row>
    <row r="160" customFormat="false" ht="14.25" hidden="false" customHeight="false" outlineLevel="0" collapsed="false">
      <c r="A160" s="1" t="n">
        <v>102</v>
      </c>
      <c r="B160" s="4" t="n">
        <f aca="false">2000*(1+0.007874*(A160-25)+0.00001874*(A160-25)^2-0.000001096*(A160-100)^3)</f>
        <v>3434.797384</v>
      </c>
    </row>
    <row r="161" customFormat="false" ht="14.25" hidden="false" customHeight="false" outlineLevel="0" collapsed="false">
      <c r="A161" s="1" t="n">
        <v>103</v>
      </c>
      <c r="B161" s="4" t="n">
        <f aca="false">2000*(1+0.007874*(A161-25)+0.00001874*(A161-25)^2-0.000001096*(A161-100)^3)</f>
        <v>3456.313136</v>
      </c>
    </row>
    <row r="162" customFormat="false" ht="14.25" hidden="false" customHeight="false" outlineLevel="0" collapsed="false">
      <c r="A162" s="1" t="n">
        <v>104</v>
      </c>
      <c r="B162" s="4" t="n">
        <f aca="false">2000*(1+0.007874*(A162-25)+0.00001874*(A162-25)^2-0.000001096*(A162-100)^3)</f>
        <v>3477.864392</v>
      </c>
    </row>
    <row r="163" customFormat="false" ht="14.25" hidden="false" customHeight="false" outlineLevel="0" collapsed="false">
      <c r="A163" s="1" t="n">
        <v>105</v>
      </c>
      <c r="B163" s="4" t="n">
        <f aca="false">2000*(1+0.007874*(A163-25)+0.00001874*(A163-25)^2-0.000001096*(A163-100)^3)</f>
        <v>3499.438</v>
      </c>
    </row>
    <row r="164" customFormat="false" ht="14.25" hidden="false" customHeight="false" outlineLevel="0" collapsed="false">
      <c r="A164" s="1" t="n">
        <v>106</v>
      </c>
      <c r="B164" s="4" t="n">
        <f aca="false">2000*(1+0.007874*(A164-25)+0.00001874*(A164-25)^2-0.000001096*(A164-100)^3)</f>
        <v>3521.020808</v>
      </c>
    </row>
    <row r="165" customFormat="false" ht="14.25" hidden="false" customHeight="false" outlineLevel="0" collapsed="false">
      <c r="A165" s="1" t="n">
        <v>107</v>
      </c>
      <c r="B165" s="4" t="n">
        <f aca="false">2000*(1+0.007874*(A165-25)+0.00001874*(A165-25)^2-0.000001096*(A165-100)^3)</f>
        <v>3542.599664</v>
      </c>
    </row>
    <row r="166" customFormat="false" ht="14.25" hidden="false" customHeight="false" outlineLevel="0" collapsed="false">
      <c r="A166" s="1" t="n">
        <v>108</v>
      </c>
      <c r="B166" s="4" t="n">
        <f aca="false">2000*(1+0.007874*(A166-25)+0.00001874*(A166-25)^2-0.000001096*(A166-100)^3)</f>
        <v>3564.161416</v>
      </c>
    </row>
    <row r="167" customFormat="false" ht="14.25" hidden="false" customHeight="false" outlineLevel="0" collapsed="false">
      <c r="A167" s="1" t="n">
        <v>109</v>
      </c>
      <c r="B167" s="4" t="n">
        <f aca="false">2000*(1+0.007874*(A167-25)+0.00001874*(A167-25)^2-0.000001096*(A167-100)^3)</f>
        <v>3585.692912</v>
      </c>
    </row>
    <row r="168" customFormat="false" ht="14.25" hidden="false" customHeight="false" outlineLevel="0" collapsed="false">
      <c r="A168" s="1" t="n">
        <v>110</v>
      </c>
      <c r="B168" s="4" t="n">
        <f aca="false">2000*(1+0.007874*(A168-25)+0.00001874*(A168-25)^2-0.000001096*(A168-100)^3)</f>
        <v>3607.181</v>
      </c>
    </row>
    <row r="169" customFormat="false" ht="14.25" hidden="false" customHeight="false" outlineLevel="0" collapsed="false">
      <c r="A169" s="1" t="n">
        <v>111</v>
      </c>
      <c r="B169" s="4" t="n">
        <f aca="false">2000*(1+0.007874*(A169-25)+0.00001874*(A169-25)^2-0.000001096*(A169-100)^3)</f>
        <v>3628.612528</v>
      </c>
    </row>
    <row r="170" customFormat="false" ht="14.25" hidden="false" customHeight="false" outlineLevel="0" collapsed="false">
      <c r="A170" s="1" t="n">
        <v>112</v>
      </c>
      <c r="B170" s="4" t="n">
        <f aca="false">2000*(1+0.007874*(A170-25)+0.00001874*(A170-25)^2-0.000001096*(A170-100)^3)</f>
        <v>3649.974344</v>
      </c>
    </row>
    <row r="171" customFormat="false" ht="14.25" hidden="false" customHeight="false" outlineLevel="0" collapsed="false">
      <c r="A171" s="1" t="n">
        <v>113</v>
      </c>
      <c r="B171" s="4" t="n">
        <f aca="false">2000*(1+0.007874*(A171-25)+0.00001874*(A171-25)^2-0.000001096*(A171-100)^3)</f>
        <v>3671.253296</v>
      </c>
    </row>
    <row r="172" customFormat="false" ht="14.25" hidden="false" customHeight="false" outlineLevel="0" collapsed="false">
      <c r="A172" s="1" t="n">
        <v>114</v>
      </c>
      <c r="B172" s="4" t="n">
        <f aca="false">2000*(1+0.007874*(A172-25)+0.00001874*(A172-25)^2-0.000001096*(A172-100)^3)</f>
        <v>3692.436232</v>
      </c>
    </row>
    <row r="173" customFormat="false" ht="14.25" hidden="false" customHeight="false" outlineLevel="0" collapsed="false">
      <c r="A173" s="1" t="n">
        <v>115</v>
      </c>
      <c r="B173" s="4" t="n">
        <f aca="false">2000*(1+0.007874*(A173-25)+0.00001874*(A173-25)^2-0.000001096*(A173-100)^3)</f>
        <v>3713.51</v>
      </c>
    </row>
    <row r="174" customFormat="false" ht="14.25" hidden="false" customHeight="false" outlineLevel="0" collapsed="false">
      <c r="A174" s="1" t="n">
        <v>116</v>
      </c>
      <c r="B174" s="4" t="n">
        <f aca="false">2000*(1+0.007874*(A174-25)+0.00001874*(A174-25)^2-0.000001096*(A174-100)^3)</f>
        <v>3734.461448</v>
      </c>
    </row>
    <row r="175" customFormat="false" ht="14.25" hidden="false" customHeight="false" outlineLevel="0" collapsed="false">
      <c r="A175" s="1" t="n">
        <v>117</v>
      </c>
      <c r="B175" s="4" t="n">
        <f aca="false">2000*(1+0.007874*(A175-25)+0.00001874*(A175-25)^2-0.000001096*(A175-100)^3)</f>
        <v>3755.277424</v>
      </c>
    </row>
    <row r="176" customFormat="false" ht="14.25" hidden="false" customHeight="false" outlineLevel="0" collapsed="false">
      <c r="A176" s="1" t="n">
        <v>118</v>
      </c>
      <c r="B176" s="4" t="n">
        <f aca="false">2000*(1+0.007874*(A176-25)+0.00001874*(A176-25)^2-0.000001096*(A176-100)^3)</f>
        <v>3775.944776</v>
      </c>
    </row>
    <row r="177" customFormat="false" ht="14.25" hidden="false" customHeight="false" outlineLevel="0" collapsed="false">
      <c r="A177" s="1" t="n">
        <v>119</v>
      </c>
      <c r="B177" s="4" t="n">
        <f aca="false">2000*(1+0.007874*(A177-25)+0.00001874*(A177-25)^2-0.000001096*(A177-100)^3)</f>
        <v>3796.450352</v>
      </c>
    </row>
    <row r="178" customFormat="false" ht="14.25" hidden="false" customHeight="false" outlineLevel="0" collapsed="false">
      <c r="A178" s="1" t="n">
        <v>120</v>
      </c>
      <c r="B178" s="4" t="n">
        <f aca="false">2000*(1+0.007874*(A178-25)+0.00001874*(A178-25)^2-0.000001096*(A178-100)^3)</f>
        <v>3816.781</v>
      </c>
    </row>
    <row r="179" customFormat="false" ht="14.25" hidden="false" customHeight="false" outlineLevel="0" collapsed="false">
      <c r="A179" s="1" t="n">
        <v>121</v>
      </c>
      <c r="B179" s="4" t="n">
        <f aca="false">2000*(1+0.007874*(A179-25)+0.00001874*(A179-25)^2-0.000001096*(A179-100)^3)</f>
        <v>3836.923568</v>
      </c>
    </row>
    <row r="180" customFormat="false" ht="14.25" hidden="false" customHeight="false" outlineLevel="0" collapsed="false">
      <c r="A180" s="1" t="n">
        <v>122</v>
      </c>
      <c r="B180" s="4" t="n">
        <f aca="false">2000*(1+0.007874*(A180-25)+0.00001874*(A180-25)^2-0.000001096*(A180-100)^3)</f>
        <v>3856.864904</v>
      </c>
    </row>
    <row r="181" customFormat="false" ht="14.25" hidden="false" customHeight="false" outlineLevel="0" collapsed="false">
      <c r="A181" s="1" t="n">
        <v>123</v>
      </c>
      <c r="B181" s="4" t="n">
        <f aca="false">2000*(1+0.007874*(A181-25)+0.00001874*(A181-25)^2-0.000001096*(A181-100)^3)</f>
        <v>3876.591856</v>
      </c>
    </row>
    <row r="182" customFormat="false" ht="14.25" hidden="false" customHeight="false" outlineLevel="0" collapsed="false">
      <c r="A182" s="1" t="n">
        <v>124</v>
      </c>
      <c r="B182" s="4" t="n">
        <f aca="false">2000*(1+0.007874*(A182-25)+0.00001874*(A182-25)^2-0.000001096*(A182-100)^3)</f>
        <v>3896.091272</v>
      </c>
    </row>
    <row r="183" customFormat="false" ht="14.25" hidden="false" customHeight="false" outlineLevel="0" collapsed="false">
      <c r="A183" s="1" t="n">
        <v>125</v>
      </c>
      <c r="B183" s="4" t="n">
        <f aca="false">2000*(1+0.007874*(A183-25)+0.00001874*(A183-25)^2-0.000001096*(A183-100)^3)</f>
        <v>3915.35</v>
      </c>
    </row>
    <row r="184" customFormat="false" ht="14.25" hidden="false" customHeight="false" outlineLevel="0" collapsed="false">
      <c r="A184" s="1" t="n">
        <v>126</v>
      </c>
      <c r="B184" s="4" t="n">
        <f aca="false">2000*(1+0.007874*(A184-25)+0.00001874*(A184-25)^2-0.000001096*(A184-100)^3)</f>
        <v>3934.354888</v>
      </c>
    </row>
    <row r="185" customFormat="false" ht="14.25" hidden="false" customHeight="false" outlineLevel="0" collapsed="false">
      <c r="A185" s="1" t="n">
        <v>127</v>
      </c>
      <c r="B185" s="4" t="n">
        <f aca="false">2000*(1+0.007874*(A185-25)+0.00001874*(A185-25)^2-0.000001096*(A185-100)^3)</f>
        <v>3953.092784</v>
      </c>
    </row>
    <row r="186" customFormat="false" ht="14.25" hidden="false" customHeight="false" outlineLevel="0" collapsed="false">
      <c r="A186" s="1" t="n">
        <v>128</v>
      </c>
      <c r="B186" s="4" t="n">
        <f aca="false">2000*(1+0.007874*(A186-25)+0.00001874*(A186-25)^2-0.000001096*(A186-100)^3)</f>
        <v>3971.550536</v>
      </c>
    </row>
    <row r="187" customFormat="false" ht="14.25" hidden="false" customHeight="false" outlineLevel="0" collapsed="false">
      <c r="A187" s="1" t="n">
        <v>129</v>
      </c>
      <c r="B187" s="4" t="n">
        <f aca="false">2000*(1+0.007874*(A187-25)+0.00001874*(A187-25)^2-0.000001096*(A187-100)^3)</f>
        <v>3989.714992</v>
      </c>
    </row>
    <row r="188" customFormat="false" ht="14.25" hidden="false" customHeight="false" outlineLevel="0" collapsed="false">
      <c r="A188" s="1" t="n">
        <v>130</v>
      </c>
      <c r="B188" s="4" t="n">
        <f aca="false">2000*(1+0.007874*(A188-25)+0.00001874*(A188-25)^2-0.000001096*(A188-100)^3)</f>
        <v>4007.573</v>
      </c>
    </row>
    <row r="189" customFormat="false" ht="14.25" hidden="false" customHeight="false" outlineLevel="0" collapsed="false">
      <c r="A189" s="1" t="n">
        <v>131</v>
      </c>
      <c r="B189" s="4" t="n">
        <f aca="false">2000*(1+0.007874*(A189-25)+0.00001874*(A189-25)^2-0.000001096*(A189-100)^3)</f>
        <v>4025.111408</v>
      </c>
    </row>
    <row r="190" customFormat="false" ht="14.25" hidden="false" customHeight="false" outlineLevel="0" collapsed="false">
      <c r="A190" s="1" t="n">
        <v>132</v>
      </c>
      <c r="B190" s="4" t="n">
        <f aca="false">2000*(1+0.007874*(A190-25)+0.00001874*(A190-25)^2-0.000001096*(A190-100)^3)</f>
        <v>4042.317064</v>
      </c>
    </row>
    <row r="191" customFormat="false" ht="14.25" hidden="false" customHeight="false" outlineLevel="0" collapsed="false">
      <c r="A191" s="1" t="n">
        <v>133</v>
      </c>
      <c r="B191" s="4" t="n">
        <f aca="false">2000*(1+0.007874*(A191-25)+0.00001874*(A191-25)^2-0.000001096*(A191-100)^3)</f>
        <v>4059.176816</v>
      </c>
    </row>
    <row r="192" customFormat="false" ht="14.25" hidden="false" customHeight="false" outlineLevel="0" collapsed="false">
      <c r="A192" s="1" t="n">
        <v>134</v>
      </c>
      <c r="B192" s="4" t="n">
        <f aca="false">2000*(1+0.007874*(A192-25)+0.00001874*(A192-25)^2-0.000001096*(A192-100)^3)</f>
        <v>4075.677512</v>
      </c>
    </row>
    <row r="193" customFormat="false" ht="14.25" hidden="false" customHeight="false" outlineLevel="0" collapsed="false">
      <c r="A193" s="1" t="n">
        <v>135</v>
      </c>
      <c r="B193" s="4" t="n">
        <f aca="false">2000*(1+0.007874*(A193-25)+0.00001874*(A193-25)^2-0.000001096*(A193-100)^3)</f>
        <v>4091.806</v>
      </c>
    </row>
    <row r="194" customFormat="false" ht="14.25" hidden="false" customHeight="false" outlineLevel="0" collapsed="false">
      <c r="A194" s="1" t="n">
        <v>136</v>
      </c>
      <c r="B194" s="4" t="n">
        <f aca="false">2000*(1+0.007874*(A194-25)+0.00001874*(A194-25)^2-0.000001096*(A194-100)^3)</f>
        <v>4107.549128</v>
      </c>
    </row>
    <row r="195" customFormat="false" ht="14.25" hidden="false" customHeight="false" outlineLevel="0" collapsed="false">
      <c r="A195" s="1" t="n">
        <v>137</v>
      </c>
      <c r="B195" s="4" t="n">
        <f aca="false">2000*(1+0.007874*(A195-25)+0.00001874*(A195-25)^2-0.000001096*(A195-100)^3)</f>
        <v>4122.893744</v>
      </c>
    </row>
    <row r="196" customFormat="false" ht="14.25" hidden="false" customHeight="false" outlineLevel="0" collapsed="false">
      <c r="A196" s="1" t="n">
        <v>138</v>
      </c>
      <c r="B196" s="4" t="n">
        <f aca="false">2000*(1+0.007874*(A196-25)+0.00001874*(A196-25)^2-0.000001096*(A196-100)^3)</f>
        <v>4137.826696</v>
      </c>
    </row>
    <row r="197" customFormat="false" ht="14.25" hidden="false" customHeight="false" outlineLevel="0" collapsed="false">
      <c r="A197" s="1" t="n">
        <v>139</v>
      </c>
      <c r="B197" s="4" t="n">
        <f aca="false">2000*(1+0.007874*(A197-25)+0.00001874*(A197-25)^2-0.000001096*(A197-100)^3)</f>
        <v>4152.334832</v>
      </c>
    </row>
    <row r="198" customFormat="false" ht="14.25" hidden="false" customHeight="false" outlineLevel="0" collapsed="false">
      <c r="A198" s="1" t="n">
        <v>140</v>
      </c>
      <c r="B198" s="4" t="n">
        <f aca="false">2000*(1+0.007874*(A198-25)+0.00001874*(A198-25)^2-0.000001096*(A198-100)^3)</f>
        <v>4166.405</v>
      </c>
    </row>
    <row r="199" customFormat="false" ht="14.25" hidden="false" customHeight="false" outlineLevel="0" collapsed="false">
      <c r="A199" s="1" t="n">
        <v>141</v>
      </c>
      <c r="B199" s="4" t="n">
        <f aca="false">2000*(1+0.007874*(A199-25)+0.00001874*(A199-25)^2-0.000001096*(A199-100)^3)</f>
        <v>4180.024048</v>
      </c>
    </row>
    <row r="200" customFormat="false" ht="14.25" hidden="false" customHeight="false" outlineLevel="0" collapsed="false">
      <c r="A200" s="1" t="n">
        <v>142</v>
      </c>
      <c r="B200" s="4" t="n">
        <f aca="false">2000*(1+0.007874*(A200-25)+0.00001874*(A200-25)^2-0.000001096*(A200-100)^3)</f>
        <v>4193.178824</v>
      </c>
    </row>
    <row r="201" customFormat="false" ht="14.25" hidden="false" customHeight="false" outlineLevel="0" collapsed="false">
      <c r="A201" s="1" t="n">
        <v>143</v>
      </c>
      <c r="B201" s="4" t="n">
        <f aca="false">2000*(1+0.007874*(A201-25)+0.00001874*(A201-25)^2-0.000001096*(A201-100)^3)</f>
        <v>4205.856176</v>
      </c>
    </row>
    <row r="202" customFormat="false" ht="14.25" hidden="false" customHeight="false" outlineLevel="0" collapsed="false">
      <c r="A202" s="1" t="n">
        <v>144</v>
      </c>
      <c r="B202" s="4" t="n">
        <f aca="false">2000*(1+0.007874*(A202-25)+0.00001874*(A202-25)^2-0.000001096*(A202-100)^3)</f>
        <v>4218.042952</v>
      </c>
    </row>
    <row r="203" customFormat="false" ht="14.25" hidden="false" customHeight="false" outlineLevel="0" collapsed="false">
      <c r="A203" s="1" t="n">
        <v>145</v>
      </c>
      <c r="B203" s="4" t="n">
        <f aca="false">2000*(1+0.007874*(A203-25)+0.00001874*(A203-25)^2-0.000001096*(A203-100)^3)</f>
        <v>4229.726</v>
      </c>
    </row>
    <row r="204" customFormat="false" ht="14.25" hidden="false" customHeight="false" outlineLevel="0" collapsed="false">
      <c r="A204" s="1" t="n">
        <v>146</v>
      </c>
      <c r="B204" s="4" t="n">
        <f aca="false">2000*(1+0.007874*(A204-25)+0.00001874*(A204-25)^2-0.000001096*(A204-100)^3)</f>
        <v>4240.892168</v>
      </c>
    </row>
    <row r="205" customFormat="false" ht="14.25" hidden="false" customHeight="false" outlineLevel="0" collapsed="false">
      <c r="A205" s="1" t="n">
        <v>147</v>
      </c>
      <c r="B205" s="4" t="n">
        <f aca="false">2000*(1+0.007874*(A205-25)+0.00001874*(A205-25)^2-0.000001096*(A205-100)^3)</f>
        <v>4251.528304</v>
      </c>
    </row>
    <row r="206" customFormat="false" ht="14.25" hidden="false" customHeight="false" outlineLevel="0" collapsed="false">
      <c r="A206" s="1" t="n">
        <v>148</v>
      </c>
      <c r="B206" s="4" t="n">
        <f aca="false">2000*(1+0.007874*(A206-25)+0.00001874*(A206-25)^2-0.000001096*(A206-100)^3)</f>
        <v>4261.621256</v>
      </c>
    </row>
    <row r="207" customFormat="false" ht="14.25" hidden="false" customHeight="false" outlineLevel="0" collapsed="false">
      <c r="A207" s="1" t="n">
        <v>149</v>
      </c>
      <c r="B207" s="4" t="n">
        <f aca="false">2000*(1+0.007874*(A207-25)+0.00001874*(A207-25)^2-0.000001096*(A207-100)^3)</f>
        <v>4271.157872</v>
      </c>
    </row>
    <row r="208" customFormat="false" ht="14.25" hidden="false" customHeight="false" outlineLevel="0" collapsed="false">
      <c r="A208" s="1" t="n">
        <v>150</v>
      </c>
      <c r="B208" s="4" t="n">
        <f aca="false">2000*(1+0.007874*(A208-25)+0.00001874*(A208-25)^2-0.000001096*(A208-100)^3)</f>
        <v>4280.125</v>
      </c>
    </row>
  </sheetData>
  <mergeCells count="1">
    <mergeCell ref="D1:N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5T06:59:50Z</dcterms:created>
  <dc:creator>14</dc:creator>
  <dc:description/>
  <dc:language>en-US</dc:language>
  <cp:lastModifiedBy>14</cp:lastModifiedBy>
  <dcterms:modified xsi:type="dcterms:W3CDTF">2015-04-15T07:34:16Z</dcterms:modified>
  <cp:revision>0</cp:revision>
  <dc:subject/>
  <dc:title/>
</cp:coreProperties>
</file>